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499471"/>
        <c:axId val="56167229"/>
      </c:lineChart>
      <c:catAx>
        <c:axId val="664994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7229"/>
        <c:crossesAt val="0"/>
        <c:auto val="1"/>
        <c:lblAlgn val="ctr"/>
        <c:lblOffset val="100"/>
        <c:noMultiLvlLbl val="0"/>
      </c:catAx>
      <c:valAx>
        <c:axId val="56167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947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603642"/>
        <c:axId val="83070736"/>
      </c:lineChart>
      <c:catAx>
        <c:axId val="486036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0736"/>
        <c:crossesAt val="0"/>
        <c:auto val="1"/>
        <c:lblAlgn val="ctr"/>
        <c:lblOffset val="100"/>
        <c:noMultiLvlLbl val="0"/>
      </c:catAx>
      <c:valAx>
        <c:axId val="83070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364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0931829"/>
        <c:axId val="34103408"/>
      </c:lineChart>
      <c:catAx>
        <c:axId val="209318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3408"/>
        <c:crossesAt val="0"/>
        <c:auto val="1"/>
        <c:lblAlgn val="ctr"/>
        <c:lblOffset val="100"/>
        <c:noMultiLvlLbl val="0"/>
      </c:catAx>
      <c:valAx>
        <c:axId val="3410340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182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1915738"/>
        <c:axId val="3532154"/>
      </c:scatterChart>
      <c:valAx>
        <c:axId val="819157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154"/>
        <c:crossesAt val="0"/>
        <c:crossBetween val="midCat"/>
      </c:valAx>
      <c:valAx>
        <c:axId val="353215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573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0798212"/>
        <c:axId val="71147237"/>
      </c:scatterChart>
      <c:valAx>
        <c:axId val="907982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7237"/>
        <c:crossesAt val="0"/>
        <c:crossBetween val="midCat"/>
      </c:valAx>
      <c:valAx>
        <c:axId val="71147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821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