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32534"/>
        <c:axId val="82073660"/>
      </c:scatterChart>
      <c:valAx>
        <c:axId val="68832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660"/>
        <c:crossesAt val="0"/>
        <c:crossBetween val="midCat"/>
      </c:valAx>
      <c:valAx>
        <c:axId val="8207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30118"/>
        <c:axId val="44858689"/>
      </c:scatterChart>
      <c:valAx>
        <c:axId val="19130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689"/>
        <c:crossesAt val="0"/>
        <c:crossBetween val="midCat"/>
      </c:valAx>
      <c:valAx>
        <c:axId val="4485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9388"/>
        <c:axId val="59288985"/>
      </c:scatterChart>
      <c:valAx>
        <c:axId val="333393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985"/>
        <c:crossesAt val="0"/>
        <c:crossBetween val="midCat"/>
      </c:valAx>
      <c:valAx>
        <c:axId val="5928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4660"/>
        <c:axId val="82846385"/>
      </c:scatterChart>
      <c:valAx>
        <c:axId val="272946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385"/>
        <c:crossesAt val="0"/>
        <c:crossBetween val="midCat"/>
      </c:valAx>
      <c:valAx>
        <c:axId val="8284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2690"/>
        <c:axId val="76610209"/>
      </c:scatterChart>
      <c:valAx>
        <c:axId val="47392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09"/>
        <c:crossesAt val="0"/>
        <c:crossBetween val="midCat"/>
      </c:valAx>
      <c:valAx>
        <c:axId val="7661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8112"/>
        <c:axId val="16752311"/>
      </c:scatterChart>
      <c:valAx>
        <c:axId val="97238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311"/>
        <c:crossesAt val="0"/>
        <c:crossBetween val="midCat"/>
      </c:valAx>
      <c:valAx>
        <c:axId val="1675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1532"/>
        <c:axId val="56106842"/>
      </c:scatterChart>
      <c:valAx>
        <c:axId val="93371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42"/>
        <c:crossesAt val="0"/>
        <c:crossBetween val="midCat"/>
      </c:valAx>
      <c:valAx>
        <c:axId val="5610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80"/>
        <c:axId val="10622169"/>
      </c:scatterChart>
      <c:valAx>
        <c:axId val="579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169"/>
        <c:crossesAt val="0"/>
        <c:crossBetween val="midCat"/>
      </c:valAx>
      <c:valAx>
        <c:axId val="1062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038"/>
        <c:axId val="24853344"/>
      </c:scatterChart>
      <c:valAx>
        <c:axId val="8185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44"/>
        <c:crossesAt val="0"/>
        <c:crossBetween val="midCat"/>
      </c:valAx>
      <c:valAx>
        <c:axId val="2485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1274"/>
        <c:axId val="57236673"/>
      </c:scatterChart>
      <c:valAx>
        <c:axId val="15201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73"/>
        <c:crossesAt val="0"/>
        <c:crossBetween val="midCat"/>
      </c:valAx>
      <c:valAx>
        <c:axId val="5723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64"/>
        <c:axId val="82305793"/>
      </c:scatterChart>
      <c:valAx>
        <c:axId val="621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93"/>
        <c:crossesAt val="0"/>
        <c:crossBetween val="midCat"/>
      </c:valAx>
      <c:valAx>
        <c:axId val="8230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92342"/>
        <c:axId val="36575284"/>
      </c:scatterChart>
      <c:valAx>
        <c:axId val="11592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84"/>
        <c:crossesAt val="0"/>
        <c:crossBetween val="midCat"/>
      </c:valAx>
      <c:valAx>
        <c:axId val="3657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