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56066"/>
        <c:axId val="44161314"/>
      </c:scatterChart>
      <c:valAx>
        <c:axId val="62756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314"/>
        <c:crossesAt val="0"/>
        <c:crossBetween val="midCat"/>
      </c:valAx>
      <c:valAx>
        <c:axId val="4416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0582"/>
        <c:axId val="75667207"/>
      </c:scatterChart>
      <c:valAx>
        <c:axId val="58470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07"/>
        <c:crossesAt val="0"/>
        <c:crossBetween val="midCat"/>
      </c:valAx>
      <c:valAx>
        <c:axId val="7566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7924"/>
        <c:axId val="71956795"/>
      </c:scatterChart>
      <c:valAx>
        <c:axId val="88917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95"/>
        <c:crossesAt val="0"/>
        <c:crossBetween val="midCat"/>
      </c:valAx>
      <c:valAx>
        <c:axId val="71956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4310"/>
        <c:axId val="90743543"/>
      </c:scatterChart>
      <c:valAx>
        <c:axId val="514843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43"/>
        <c:crossesAt val="0"/>
        <c:crossBetween val="midCat"/>
      </c:valAx>
      <c:valAx>
        <c:axId val="9074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3713"/>
        <c:axId val="32597210"/>
      </c:scatterChart>
      <c:valAx>
        <c:axId val="414237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10"/>
        <c:crossesAt val="0"/>
        <c:crossBetween val="midCat"/>
      </c:valAx>
      <c:valAx>
        <c:axId val="3259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77573"/>
        <c:axId val="21183174"/>
      </c:scatterChart>
      <c:valAx>
        <c:axId val="14277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74"/>
        <c:crossesAt val="0"/>
        <c:crossBetween val="midCat"/>
      </c:valAx>
      <c:valAx>
        <c:axId val="2118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6034"/>
        <c:axId val="72324291"/>
      </c:scatterChart>
      <c:valAx>
        <c:axId val="26076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291"/>
        <c:crossesAt val="0"/>
        <c:crossBetween val="midCat"/>
      </c:valAx>
      <c:valAx>
        <c:axId val="7232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0335"/>
        <c:axId val="6492719"/>
      </c:scatterChart>
      <c:valAx>
        <c:axId val="907003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9"/>
        <c:crossesAt val="0"/>
        <c:crossBetween val="midCat"/>
      </c:valAx>
      <c:valAx>
        <c:axId val="6492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0461"/>
        <c:axId val="44801228"/>
      </c:scatterChart>
      <c:valAx>
        <c:axId val="87540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228"/>
        <c:crossesAt val="0"/>
        <c:crossBetween val="midCat"/>
      </c:valAx>
      <c:valAx>
        <c:axId val="4480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007"/>
        <c:axId val="60987273"/>
      </c:scatterChart>
      <c:valAx>
        <c:axId val="22760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73"/>
        <c:crossesAt val="0"/>
        <c:crossBetween val="midCat"/>
      </c:valAx>
      <c:valAx>
        <c:axId val="6098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9636"/>
        <c:axId val="58903136"/>
      </c:scatterChart>
      <c:valAx>
        <c:axId val="157896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36"/>
        <c:crossesAt val="0"/>
        <c:crossBetween val="midCat"/>
      </c:valAx>
      <c:valAx>
        <c:axId val="5890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637066"/>
        <c:axId val="15944260"/>
      </c:scatterChart>
      <c:valAx>
        <c:axId val="976370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60"/>
        <c:crossesAt val="0"/>
        <c:crossBetween val="midCat"/>
      </c:valAx>
      <c:valAx>
        <c:axId val="1594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