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76323"/>
        <c:axId val="61739821"/>
      </c:scatterChart>
      <c:valAx>
        <c:axId val="61676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39821"/>
        <c:crossesAt val="0"/>
        <c:crossBetween val="midCat"/>
      </c:valAx>
      <c:valAx>
        <c:axId val="6173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76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