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967711"/>
        <c:axId val="98920848"/>
      </c:scatterChart>
      <c:valAx>
        <c:axId val="85967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20848"/>
        <c:crossesAt val="0"/>
        <c:crossBetween val="midCat"/>
      </c:valAx>
      <c:valAx>
        <c:axId val="98920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67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