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067"/>
        <c:axId val="94117699"/>
      </c:barChart>
      <c:catAx>
        <c:axId val="2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699"/>
        <c:auto val="1"/>
        <c:lblAlgn val="ctr"/>
        <c:lblOffset val="100"/>
        <c:noMultiLvlLbl val="0"/>
      </c:catAx>
      <c:valAx>
        <c:axId val="941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21751"/>
        <c:axId val="6735981"/>
      </c:barChart>
      <c:catAx>
        <c:axId val="5092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81"/>
        <c:auto val="1"/>
        <c:lblAlgn val="ctr"/>
        <c:lblOffset val="100"/>
        <c:noMultiLvlLbl val="0"/>
      </c:catAx>
      <c:valAx>
        <c:axId val="673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47075"/>
        <c:axId val="17605724"/>
      </c:barChart>
      <c:catAx>
        <c:axId val="5804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724"/>
        <c:auto val="1"/>
        <c:lblAlgn val="ctr"/>
        <c:lblOffset val="100"/>
        <c:noMultiLvlLbl val="0"/>
      </c:catAx>
      <c:valAx>
        <c:axId val="176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27474"/>
        <c:axId val="98774625"/>
      </c:barChart>
      <c:catAx>
        <c:axId val="1922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625"/>
        <c:auto val="1"/>
        <c:lblAlgn val="ctr"/>
        <c:lblOffset val="100"/>
        <c:noMultiLvlLbl val="0"/>
      </c:catAx>
      <c:valAx>
        <c:axId val="9877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67081"/>
        <c:axId val="51157393"/>
      </c:barChart>
      <c:catAx>
        <c:axId val="592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393"/>
        <c:auto val="1"/>
        <c:lblAlgn val="ctr"/>
        <c:lblOffset val="100"/>
        <c:noMultiLvlLbl val="0"/>
      </c:catAx>
      <c:valAx>
        <c:axId val="5115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52491"/>
        <c:axId val="9891588"/>
      </c:barChart>
      <c:catAx>
        <c:axId val="3795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88"/>
        <c:auto val="1"/>
        <c:lblAlgn val="ctr"/>
        <c:lblOffset val="100"/>
        <c:noMultiLvlLbl val="0"/>
      </c:catAx>
      <c:valAx>
        <c:axId val="98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46843"/>
        <c:axId val="38392865"/>
      </c:barChart>
      <c:catAx>
        <c:axId val="3814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865"/>
        <c:auto val="1"/>
        <c:lblAlgn val="ctr"/>
        <c:lblOffset val="100"/>
        <c:noMultiLvlLbl val="0"/>
      </c:catAx>
      <c:valAx>
        <c:axId val="3839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21710"/>
        <c:axId val="61018659"/>
      </c:barChart>
      <c:catAx>
        <c:axId val="4192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659"/>
        <c:auto val="1"/>
        <c:lblAlgn val="ctr"/>
        <c:lblOffset val="100"/>
        <c:noMultiLvlLbl val="0"/>
      </c:catAx>
      <c:valAx>
        <c:axId val="610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21955"/>
        <c:axId val="34456130"/>
      </c:barChart>
      <c:catAx>
        <c:axId val="4532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130"/>
        <c:auto val="1"/>
        <c:lblAlgn val="ctr"/>
        <c:lblOffset val="100"/>
        <c:noMultiLvlLbl val="0"/>
      </c:catAx>
      <c:valAx>
        <c:axId val="344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10806"/>
        <c:axId val="22584159"/>
      </c:barChart>
      <c:catAx>
        <c:axId val="9061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159"/>
        <c:auto val="1"/>
        <c:lblAlgn val="ctr"/>
        <c:lblOffset val="100"/>
        <c:noMultiLvlLbl val="0"/>
      </c:catAx>
      <c:valAx>
        <c:axId val="225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02704"/>
        <c:axId val="70725296"/>
      </c:barChart>
      <c:catAx>
        <c:axId val="2680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296"/>
        <c:auto val="1"/>
        <c:lblAlgn val="ctr"/>
        <c:lblOffset val="100"/>
        <c:noMultiLvlLbl val="0"/>
      </c:catAx>
      <c:valAx>
        <c:axId val="7072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8939"/>
        <c:axId val="57646934"/>
      </c:barChart>
      <c:catAx>
        <c:axId val="7114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934"/>
        <c:auto val="1"/>
        <c:lblAlgn val="ctr"/>
        <c:lblOffset val="100"/>
        <c:noMultiLvlLbl val="0"/>
      </c:catAx>
      <c:valAx>
        <c:axId val="576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62726"/>
        <c:axId val="47396047"/>
      </c:barChart>
      <c:catAx>
        <c:axId val="9426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047"/>
        <c:auto val="1"/>
        <c:lblAlgn val="ctr"/>
        <c:lblOffset val="100"/>
        <c:noMultiLvlLbl val="0"/>
      </c:catAx>
      <c:valAx>
        <c:axId val="473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18816"/>
        <c:axId val="28405649"/>
      </c:barChart>
      <c:catAx>
        <c:axId val="4001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649"/>
        <c:auto val="1"/>
        <c:lblAlgn val="ctr"/>
        <c:lblOffset val="100"/>
        <c:noMultiLvlLbl val="0"/>
      </c:catAx>
      <c:valAx>
        <c:axId val="284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35001"/>
        <c:axId val="77341442"/>
      </c:barChart>
      <c:catAx>
        <c:axId val="4383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42"/>
        <c:auto val="1"/>
        <c:lblAlgn val="ctr"/>
        <c:lblOffset val="100"/>
        <c:noMultiLvlLbl val="0"/>
      </c:catAx>
      <c:valAx>
        <c:axId val="773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22211"/>
        <c:axId val="79398927"/>
      </c:barChart>
      <c:catAx>
        <c:axId val="713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927"/>
        <c:auto val="1"/>
        <c:lblAlgn val="ctr"/>
        <c:lblOffset val="100"/>
        <c:noMultiLvlLbl val="0"/>
      </c:catAx>
      <c:valAx>
        <c:axId val="793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54637"/>
        <c:axId val="86245006"/>
      </c:barChart>
      <c:catAx>
        <c:axId val="2385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006"/>
        <c:auto val="1"/>
        <c:lblAlgn val="ctr"/>
        <c:lblOffset val="100"/>
        <c:noMultiLvlLbl val="0"/>
      </c:catAx>
      <c:valAx>
        <c:axId val="862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36782"/>
        <c:axId val="28753450"/>
      </c:barChart>
      <c:catAx>
        <c:axId val="8573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450"/>
        <c:auto val="1"/>
        <c:lblAlgn val="ctr"/>
        <c:lblOffset val="100"/>
        <c:noMultiLvlLbl val="0"/>
      </c:catAx>
      <c:valAx>
        <c:axId val="287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