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12692"/>
        <c:axId val="38908054"/>
      </c:scatterChart>
      <c:valAx>
        <c:axId val="7521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054"/>
        <c:crossesAt val="0"/>
        <c:crossBetween val="midCat"/>
      </c:valAx>
      <c:valAx>
        <c:axId val="3890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3854"/>
        <c:axId val="41062227"/>
      </c:scatterChart>
      <c:valAx>
        <c:axId val="622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227"/>
        <c:crossesAt val="0"/>
        <c:crossBetween val="midCat"/>
      </c:valAx>
      <c:valAx>
        <c:axId val="41062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57589"/>
        <c:axId val="17657777"/>
      </c:scatterChart>
      <c:valAx>
        <c:axId val="43057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777"/>
        <c:crossesAt val="0"/>
        <c:crossBetween val="midCat"/>
      </c:valAx>
      <c:valAx>
        <c:axId val="1765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98604"/>
        <c:axId val="39563894"/>
      </c:scatterChart>
      <c:valAx>
        <c:axId val="7799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894"/>
        <c:crossesAt val="0"/>
        <c:crossBetween val="midCat"/>
      </c:valAx>
      <c:valAx>
        <c:axId val="39563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