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02319"/>
        <c:axId val="18013691"/>
      </c:scatterChart>
      <c:valAx>
        <c:axId val="89902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691"/>
        <c:crossBetween val="midCat"/>
      </c:valAx>
      <c:valAx>
        <c:axId val="18013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17108"/>
        <c:axId val="82877007"/>
      </c:scatterChart>
      <c:valAx>
        <c:axId val="1001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007"/>
        <c:crossesAt val="0"/>
        <c:crossBetween val="midCat"/>
      </c:valAx>
      <c:valAx>
        <c:axId val="8287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