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17990"/>
        <c:axId val="14236950"/>
      </c:scatterChart>
      <c:valAx>
        <c:axId val="20917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950"/>
        <c:crossBetween val="midCat"/>
      </c:valAx>
      <c:valAx>
        <c:axId val="14236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07649"/>
        <c:axId val="48856226"/>
      </c:scatterChart>
      <c:valAx>
        <c:axId val="6280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226"/>
        <c:crossesAt val="0"/>
        <c:crossBetween val="midCat"/>
      </c:valAx>
      <c:valAx>
        <c:axId val="488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