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055187"/>
        <c:axId val="43574938"/>
      </c:scatterChart>
      <c:valAx>
        <c:axId val="6505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938"/>
        <c:crossesAt val="0"/>
        <c:crossBetween val="midCat"/>
      </c:valAx>
      <c:valAx>
        <c:axId val="435749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1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107238"/>
        <c:axId val="38765063"/>
      </c:scatterChart>
      <c:valAx>
        <c:axId val="4510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063"/>
        <c:crossesAt val="0"/>
        <c:crossBetween val="midCat"/>
      </c:valAx>
      <c:valAx>
        <c:axId val="387650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057869"/>
        <c:axId val="14470567"/>
      </c:scatterChart>
      <c:valAx>
        <c:axId val="670578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567"/>
        <c:crossesAt val="0"/>
        <c:crossBetween val="midCat"/>
        <c:majorUnit val="10"/>
      </c:valAx>
      <c:valAx>
        <c:axId val="144705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555126"/>
        <c:axId val="54896393"/>
      </c:scatterChart>
      <c:valAx>
        <c:axId val="985551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393"/>
        <c:crossesAt val="0"/>
        <c:crossBetween val="midCat"/>
      </c:valAx>
      <c:valAx>
        <c:axId val="548963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103543"/>
        <c:axId val="57739244"/>
      </c:scatterChart>
      <c:valAx>
        <c:axId val="441035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244"/>
        <c:crossesAt val="0"/>
        <c:crossBetween val="midCat"/>
      </c:valAx>
      <c:valAx>
        <c:axId val="577392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