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3507"/>
        <c:axId val="35001444"/>
      </c:barChart>
      <c:catAx>
        <c:axId val="6535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01444"/>
        <c:auto val="1"/>
        <c:lblAlgn val="ctr"/>
        <c:lblOffset val="100"/>
        <c:noMultiLvlLbl val="0"/>
      </c:catAx>
      <c:valAx>
        <c:axId val="350014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5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873531"/>
        <c:axId val="15334594"/>
      </c:scatterChart>
      <c:valAx>
        <c:axId val="5287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594"/>
        <c:crossesAt val="0"/>
        <c:crossBetween val="midCat"/>
      </c:valAx>
      <c:valAx>
        <c:axId val="1533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