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085075"/>
        <c:axId val="70629355"/>
      </c:scatterChart>
      <c:valAx>
        <c:axId val="870850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355"/>
        <c:crossBetween val="midCat"/>
      </c:valAx>
      <c:valAx>
        <c:axId val="706293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0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234501"/>
        <c:axId val="50772745"/>
      </c:scatterChart>
      <c:valAx>
        <c:axId val="3323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745"/>
        <c:crossesAt val="0"/>
        <c:crossBetween val="midCat"/>
      </c:valAx>
      <c:valAx>
        <c:axId val="5077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