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4671"/>
        <c:axId val="39038721"/>
      </c:scatterChart>
      <c:valAx>
        <c:axId val="1564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721"/>
        <c:crossBetween val="midCat"/>
      </c:valAx>
      <c:valAx>
        <c:axId val="39038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77894"/>
        <c:axId val="30117185"/>
      </c:scatterChart>
      <c:valAx>
        <c:axId val="852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85"/>
        <c:crossesAt val="0"/>
        <c:crossBetween val="midCat"/>
      </c:valAx>
      <c:valAx>
        <c:axId val="301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