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1582033"/>
        <c:axId val="27369822"/>
      </c:scatterChart>
      <c:valAx>
        <c:axId val="315820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9822"/>
        <c:crossesAt val="0"/>
        <c:crossBetween val="midCat"/>
      </c:valAx>
      <c:valAx>
        <c:axId val="2736982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203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9601243"/>
        <c:axId val="956011"/>
      </c:scatterChart>
      <c:valAx>
        <c:axId val="99601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11"/>
        <c:crossesAt val="0"/>
        <c:crossBetween val="midCat"/>
      </c:valAx>
      <c:valAx>
        <c:axId val="95601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12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4858853"/>
        <c:axId val="15069648"/>
      </c:scatterChart>
      <c:valAx>
        <c:axId val="1485885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9648"/>
        <c:crossesAt val="0"/>
        <c:crossBetween val="midCat"/>
        <c:majorUnit val="10"/>
      </c:valAx>
      <c:valAx>
        <c:axId val="1506964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88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0625324"/>
        <c:axId val="10297978"/>
      </c:scatterChart>
      <c:valAx>
        <c:axId val="7062532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7978"/>
        <c:crossesAt val="0"/>
        <c:crossBetween val="midCat"/>
      </c:valAx>
      <c:valAx>
        <c:axId val="1029797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53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7139476"/>
        <c:axId val="56580501"/>
      </c:scatterChart>
      <c:valAx>
        <c:axId val="2713947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0501"/>
        <c:crossesAt val="0"/>
        <c:crossBetween val="midCat"/>
      </c:valAx>
      <c:valAx>
        <c:axId val="5658050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94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