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66681"/>
        <c:axId val="36565211"/>
      </c:barChart>
      <c:catAx>
        <c:axId val="38866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65211"/>
        <c:auto val="1"/>
        <c:lblAlgn val="ctr"/>
        <c:lblOffset val="100"/>
        <c:noMultiLvlLbl val="0"/>
      </c:catAx>
      <c:valAx>
        <c:axId val="36565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66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91198"/>
        <c:axId val="25513674"/>
      </c:scatterChart>
      <c:valAx>
        <c:axId val="2779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674"/>
        <c:crossesAt val="0"/>
        <c:crossBetween val="midCat"/>
      </c:valAx>
      <c:valAx>
        <c:axId val="255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