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0207"/>
        <c:axId val="8011292"/>
      </c:lineChart>
      <c:catAx>
        <c:axId val="68480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11292"/>
        <c:crossesAt val="0"/>
        <c:auto val="1"/>
        <c:lblAlgn val="ctr"/>
        <c:lblOffset val="100"/>
        <c:noMultiLvlLbl val="0"/>
      </c:catAx>
      <c:valAx>
        <c:axId val="8011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480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5273"/>
        <c:axId val="44133022"/>
      </c:lineChart>
      <c:catAx>
        <c:axId val="33815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133022"/>
        <c:crossesAt val="0"/>
        <c:auto val="1"/>
        <c:lblAlgn val="ctr"/>
        <c:lblOffset val="100"/>
        <c:noMultiLvlLbl val="0"/>
      </c:catAx>
      <c:valAx>
        <c:axId val="44133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81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