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80454"/>
        <c:axId val="30318433"/>
      </c:scatterChart>
      <c:valAx>
        <c:axId val="2380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8433"/>
        <c:crossesAt val="0"/>
        <c:crossBetween val="midCat"/>
      </c:valAx>
      <c:valAx>
        <c:axId val="30318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380405"/>
        <c:axId val="60304194"/>
      </c:scatterChart>
      <c:valAx>
        <c:axId val="52380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4194"/>
        <c:crossesAt val="0"/>
        <c:crossBetween val="midCat"/>
      </c:valAx>
      <c:valAx>
        <c:axId val="60304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0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52657"/>
        <c:axId val="33546623"/>
      </c:scatterChart>
      <c:valAx>
        <c:axId val="90952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6623"/>
        <c:crossesAt val="0"/>
        <c:crossBetween val="midCat"/>
      </c:valAx>
      <c:valAx>
        <c:axId val="33546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2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88027"/>
        <c:axId val="65189874"/>
      </c:scatterChart>
      <c:valAx>
        <c:axId val="473880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9874"/>
        <c:crossesAt val="0"/>
        <c:crossBetween val="midCat"/>
      </c:valAx>
      <c:valAx>
        <c:axId val="651898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80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