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05279"/>
        <c:axId val="26713646"/>
      </c:barChart>
      <c:catAx>
        <c:axId val="14105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3646"/>
        <c:auto val="1"/>
        <c:lblAlgn val="ctr"/>
        <c:lblOffset val="100"/>
        <c:noMultiLvlLbl val="0"/>
      </c:catAx>
      <c:valAx>
        <c:axId val="26713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5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994302"/>
        <c:axId val="11646302"/>
      </c:barChart>
      <c:catAx>
        <c:axId val="44994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6302"/>
        <c:auto val="1"/>
        <c:lblAlgn val="ctr"/>
        <c:lblOffset val="100"/>
        <c:noMultiLvlLbl val="0"/>
      </c:catAx>
      <c:valAx>
        <c:axId val="1164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4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249127"/>
        <c:axId val="9481869"/>
      </c:barChart>
      <c:catAx>
        <c:axId val="6824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869"/>
        <c:auto val="1"/>
        <c:lblAlgn val="ctr"/>
        <c:lblOffset val="100"/>
        <c:noMultiLvlLbl val="0"/>
      </c:catAx>
      <c:valAx>
        <c:axId val="948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240076"/>
        <c:axId val="57952392"/>
      </c:barChart>
      <c:catAx>
        <c:axId val="78240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392"/>
        <c:auto val="1"/>
        <c:lblAlgn val="ctr"/>
        <c:lblOffset val="100"/>
        <c:noMultiLvlLbl val="0"/>
      </c:catAx>
      <c:valAx>
        <c:axId val="5795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0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446151"/>
        <c:axId val="87974943"/>
      </c:barChart>
      <c:catAx>
        <c:axId val="4944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74943"/>
        <c:auto val="1"/>
        <c:lblAlgn val="ctr"/>
        <c:lblOffset val="100"/>
        <c:noMultiLvlLbl val="0"/>
      </c:catAx>
      <c:valAx>
        <c:axId val="8797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97647"/>
        <c:axId val="60930965"/>
      </c:barChart>
      <c:catAx>
        <c:axId val="1939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30965"/>
        <c:auto val="1"/>
        <c:lblAlgn val="ctr"/>
        <c:lblOffset val="100"/>
        <c:noMultiLvlLbl val="0"/>
      </c:catAx>
      <c:valAx>
        <c:axId val="6093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587250"/>
        <c:axId val="58047553"/>
      </c:barChart>
      <c:catAx>
        <c:axId val="4558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7553"/>
        <c:auto val="1"/>
        <c:lblAlgn val="ctr"/>
        <c:lblOffset val="100"/>
        <c:noMultiLvlLbl val="0"/>
      </c:catAx>
      <c:valAx>
        <c:axId val="58047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508384"/>
        <c:axId val="80605801"/>
      </c:barChart>
      <c:catAx>
        <c:axId val="21508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5801"/>
        <c:auto val="1"/>
        <c:lblAlgn val="ctr"/>
        <c:lblOffset val="100"/>
        <c:noMultiLvlLbl val="0"/>
      </c:catAx>
      <c:valAx>
        <c:axId val="80605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8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505984"/>
        <c:axId val="34818427"/>
      </c:barChart>
      <c:catAx>
        <c:axId val="91505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8427"/>
        <c:auto val="1"/>
        <c:lblAlgn val="ctr"/>
        <c:lblOffset val="100"/>
        <c:noMultiLvlLbl val="0"/>
      </c:catAx>
      <c:valAx>
        <c:axId val="34818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470328"/>
        <c:axId val="31240901"/>
      </c:barChart>
      <c:catAx>
        <c:axId val="164703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0901"/>
        <c:auto val="1"/>
        <c:lblAlgn val="ctr"/>
        <c:lblOffset val="100"/>
        <c:noMultiLvlLbl val="0"/>
      </c:catAx>
      <c:valAx>
        <c:axId val="31240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03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518995"/>
        <c:axId val="15579619"/>
      </c:barChart>
      <c:catAx>
        <c:axId val="98518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9619"/>
        <c:auto val="1"/>
        <c:lblAlgn val="ctr"/>
        <c:lblOffset val="100"/>
        <c:noMultiLvlLbl val="0"/>
      </c:catAx>
      <c:valAx>
        <c:axId val="1557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8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724488"/>
        <c:axId val="88631037"/>
      </c:barChart>
      <c:catAx>
        <c:axId val="37724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1037"/>
        <c:auto val="1"/>
        <c:lblAlgn val="ctr"/>
        <c:lblOffset val="100"/>
        <c:noMultiLvlLbl val="0"/>
      </c:catAx>
      <c:valAx>
        <c:axId val="88631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445245"/>
        <c:axId val="93311564"/>
      </c:barChart>
      <c:catAx>
        <c:axId val="66445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1564"/>
        <c:auto val="1"/>
        <c:lblAlgn val="ctr"/>
        <c:lblOffset val="100"/>
        <c:noMultiLvlLbl val="0"/>
      </c:catAx>
      <c:valAx>
        <c:axId val="9331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178358"/>
        <c:axId val="56621768"/>
      </c:barChart>
      <c:catAx>
        <c:axId val="4517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1768"/>
        <c:auto val="1"/>
        <c:lblAlgn val="ctr"/>
        <c:lblOffset val="100"/>
        <c:noMultiLvlLbl val="0"/>
      </c:catAx>
      <c:valAx>
        <c:axId val="5662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7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064553"/>
        <c:axId val="83007065"/>
      </c:barChart>
      <c:catAx>
        <c:axId val="35064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7065"/>
        <c:auto val="1"/>
        <c:lblAlgn val="ctr"/>
        <c:lblOffset val="100"/>
        <c:noMultiLvlLbl val="0"/>
      </c:catAx>
      <c:valAx>
        <c:axId val="8300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011012"/>
        <c:axId val="40349799"/>
      </c:barChart>
      <c:catAx>
        <c:axId val="59011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799"/>
        <c:auto val="1"/>
        <c:lblAlgn val="ctr"/>
        <c:lblOffset val="100"/>
        <c:noMultiLvlLbl val="0"/>
      </c:catAx>
      <c:valAx>
        <c:axId val="4034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1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296177"/>
        <c:axId val="26247551"/>
      </c:barChart>
      <c:catAx>
        <c:axId val="43296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7551"/>
        <c:auto val="1"/>
        <c:lblAlgn val="ctr"/>
        <c:lblOffset val="100"/>
        <c:noMultiLvlLbl val="0"/>
      </c:catAx>
      <c:valAx>
        <c:axId val="26247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6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537923"/>
        <c:axId val="65483322"/>
      </c:barChart>
      <c:catAx>
        <c:axId val="7053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83322"/>
        <c:auto val="1"/>
        <c:lblAlgn val="ctr"/>
        <c:lblOffset val="100"/>
        <c:noMultiLvlLbl val="0"/>
      </c:catAx>
      <c:valAx>
        <c:axId val="6548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