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11669"/>
        <c:axId val="53127538"/>
      </c:scatterChart>
      <c:valAx>
        <c:axId val="962116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7538"/>
        <c:crossesAt val="0"/>
        <c:crossBetween val="midCat"/>
      </c:valAx>
      <c:valAx>
        <c:axId val="53127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116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1153"/>
        <c:axId val="65461481"/>
      </c:scatterChart>
      <c:valAx>
        <c:axId val="23011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1481"/>
        <c:crossesAt val="0"/>
        <c:crossBetween val="midCat"/>
      </c:valAx>
      <c:valAx>
        <c:axId val="6546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1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982417"/>
        <c:axId val="45781882"/>
      </c:scatterChart>
      <c:valAx>
        <c:axId val="5498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882"/>
        <c:crossesAt val="0"/>
        <c:crossBetween val="midCat"/>
      </c:valAx>
      <c:valAx>
        <c:axId val="45781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414475"/>
        <c:axId val="41612655"/>
      </c:scatterChart>
      <c:valAx>
        <c:axId val="87414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2655"/>
        <c:crossesAt val="0"/>
        <c:crossBetween val="midCat"/>
      </c:valAx>
      <c:valAx>
        <c:axId val="41612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4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