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258041"/>
        <c:axId val="9128091"/>
      </c:barChart>
      <c:catAx>
        <c:axId val="5425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8091"/>
        <c:auto val="1"/>
        <c:lblAlgn val="ctr"/>
        <c:lblOffset val="100"/>
        <c:noMultiLvlLbl val="0"/>
      </c:catAx>
      <c:valAx>
        <c:axId val="9128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469945"/>
        <c:axId val="41362722"/>
      </c:barChart>
      <c:catAx>
        <c:axId val="6546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722"/>
        <c:auto val="1"/>
        <c:lblAlgn val="ctr"/>
        <c:lblOffset val="100"/>
        <c:noMultiLvlLbl val="0"/>
      </c:catAx>
      <c:valAx>
        <c:axId val="41362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48524"/>
        <c:axId val="94655871"/>
      </c:barChart>
      <c:catAx>
        <c:axId val="13848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871"/>
        <c:auto val="1"/>
        <c:lblAlgn val="ctr"/>
        <c:lblOffset val="100"/>
        <c:noMultiLvlLbl val="0"/>
      </c:catAx>
      <c:valAx>
        <c:axId val="9465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8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276895"/>
        <c:axId val="94172451"/>
      </c:barChart>
      <c:catAx>
        <c:axId val="17276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2451"/>
        <c:auto val="1"/>
        <c:lblAlgn val="ctr"/>
        <c:lblOffset val="100"/>
        <c:noMultiLvlLbl val="0"/>
      </c:catAx>
      <c:valAx>
        <c:axId val="9417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6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64650"/>
        <c:axId val="26436595"/>
      </c:barChart>
      <c:catAx>
        <c:axId val="91164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6595"/>
        <c:auto val="1"/>
        <c:lblAlgn val="ctr"/>
        <c:lblOffset val="100"/>
        <c:noMultiLvlLbl val="0"/>
      </c:catAx>
      <c:valAx>
        <c:axId val="2643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4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97510"/>
        <c:axId val="7775003"/>
      </c:barChart>
      <c:catAx>
        <c:axId val="42597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003"/>
        <c:auto val="1"/>
        <c:lblAlgn val="ctr"/>
        <c:lblOffset val="100"/>
        <c:noMultiLvlLbl val="0"/>
      </c:catAx>
      <c:valAx>
        <c:axId val="7775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7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38441"/>
        <c:axId val="54026208"/>
      </c:barChart>
      <c:catAx>
        <c:axId val="761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208"/>
        <c:auto val="1"/>
        <c:lblAlgn val="ctr"/>
        <c:lblOffset val="100"/>
        <c:noMultiLvlLbl val="0"/>
      </c:catAx>
      <c:valAx>
        <c:axId val="54026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99802"/>
        <c:axId val="39740834"/>
      </c:barChart>
      <c:catAx>
        <c:axId val="60299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0834"/>
        <c:auto val="1"/>
        <c:lblAlgn val="ctr"/>
        <c:lblOffset val="100"/>
        <c:noMultiLvlLbl val="0"/>
      </c:catAx>
      <c:valAx>
        <c:axId val="39740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9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0726"/>
        <c:axId val="20703862"/>
      </c:barChart>
      <c:catAx>
        <c:axId val="8230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3862"/>
        <c:auto val="1"/>
        <c:lblAlgn val="ctr"/>
        <c:lblOffset val="100"/>
        <c:noMultiLvlLbl val="0"/>
      </c:catAx>
      <c:valAx>
        <c:axId val="20703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70578"/>
        <c:axId val="18657948"/>
      </c:barChart>
      <c:catAx>
        <c:axId val="4970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948"/>
        <c:auto val="1"/>
        <c:lblAlgn val="ctr"/>
        <c:lblOffset val="100"/>
        <c:noMultiLvlLbl val="0"/>
      </c:catAx>
      <c:valAx>
        <c:axId val="18657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133368"/>
        <c:axId val="49474937"/>
      </c:barChart>
      <c:catAx>
        <c:axId val="27133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74937"/>
        <c:auto val="1"/>
        <c:lblAlgn val="ctr"/>
        <c:lblOffset val="100"/>
        <c:noMultiLvlLbl val="0"/>
      </c:catAx>
      <c:valAx>
        <c:axId val="4947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3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775966"/>
        <c:axId val="85226321"/>
      </c:barChart>
      <c:catAx>
        <c:axId val="58775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6321"/>
        <c:auto val="1"/>
        <c:lblAlgn val="ctr"/>
        <c:lblOffset val="100"/>
        <c:noMultiLvlLbl val="0"/>
      </c:catAx>
      <c:valAx>
        <c:axId val="85226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785207"/>
        <c:axId val="42086024"/>
      </c:barChart>
      <c:catAx>
        <c:axId val="9478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6024"/>
        <c:auto val="1"/>
        <c:lblAlgn val="ctr"/>
        <c:lblOffset val="100"/>
        <c:noMultiLvlLbl val="0"/>
      </c:catAx>
      <c:valAx>
        <c:axId val="42086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539992"/>
        <c:axId val="95342027"/>
      </c:barChart>
      <c:catAx>
        <c:axId val="475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2027"/>
        <c:auto val="1"/>
        <c:lblAlgn val="ctr"/>
        <c:lblOffset val="100"/>
        <c:noMultiLvlLbl val="0"/>
      </c:catAx>
      <c:valAx>
        <c:axId val="9534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51886"/>
        <c:axId val="4365958"/>
      </c:barChart>
      <c:catAx>
        <c:axId val="94951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58"/>
        <c:auto val="1"/>
        <c:lblAlgn val="ctr"/>
        <c:lblOffset val="100"/>
        <c:noMultiLvlLbl val="0"/>
      </c:catAx>
      <c:valAx>
        <c:axId val="436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1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20162"/>
        <c:axId val="37228923"/>
      </c:barChart>
      <c:catAx>
        <c:axId val="794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8923"/>
        <c:auto val="1"/>
        <c:lblAlgn val="ctr"/>
        <c:lblOffset val="100"/>
        <c:noMultiLvlLbl val="0"/>
      </c:catAx>
      <c:valAx>
        <c:axId val="37228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312643"/>
        <c:axId val="97121727"/>
      </c:barChart>
      <c:catAx>
        <c:axId val="3331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1727"/>
        <c:auto val="1"/>
        <c:lblAlgn val="ctr"/>
        <c:lblOffset val="100"/>
        <c:noMultiLvlLbl val="0"/>
      </c:catAx>
      <c:valAx>
        <c:axId val="97121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400629"/>
        <c:axId val="99405897"/>
      </c:barChart>
      <c:catAx>
        <c:axId val="43400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897"/>
        <c:auto val="1"/>
        <c:lblAlgn val="ctr"/>
        <c:lblOffset val="100"/>
        <c:noMultiLvlLbl val="0"/>
      </c:catAx>
      <c:valAx>
        <c:axId val="9940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0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