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973"/>
        <c:axId val="16838534"/>
      </c:scatterChart>
      <c:valAx>
        <c:axId val="738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534"/>
        <c:crossesAt val="0"/>
        <c:crossBetween val="midCat"/>
      </c:valAx>
      <c:valAx>
        <c:axId val="1683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25748"/>
        <c:axId val="34643731"/>
      </c:scatterChart>
      <c:valAx>
        <c:axId val="2582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731"/>
        <c:crossesAt val="0"/>
        <c:crossBetween val="midCat"/>
      </c:valAx>
      <c:valAx>
        <c:axId val="3464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1397"/>
        <c:axId val="6774914"/>
      </c:scatterChart>
      <c:valAx>
        <c:axId val="4635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4"/>
        <c:crossesAt val="0"/>
        <c:crossBetween val="midCat"/>
      </c:valAx>
      <c:valAx>
        <c:axId val="677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19096"/>
        <c:axId val="71220750"/>
      </c:scatterChart>
      <c:valAx>
        <c:axId val="1581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750"/>
        <c:crossesAt val="0"/>
        <c:crossBetween val="midCat"/>
      </c:valAx>
      <c:valAx>
        <c:axId val="7122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