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51078"/>
        <c:axId val="91159260"/>
      </c:barChart>
      <c:catAx>
        <c:axId val="1545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260"/>
        <c:auto val="1"/>
        <c:lblAlgn val="ctr"/>
        <c:lblOffset val="100"/>
        <c:noMultiLvlLbl val="0"/>
      </c:catAx>
      <c:valAx>
        <c:axId val="911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93486"/>
        <c:axId val="18040367"/>
      </c:barChart>
      <c:catAx>
        <c:axId val="6649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367"/>
        <c:auto val="1"/>
        <c:lblAlgn val="ctr"/>
        <c:lblOffset val="100"/>
        <c:noMultiLvlLbl val="0"/>
      </c:catAx>
      <c:valAx>
        <c:axId val="180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47063"/>
        <c:axId val="90335678"/>
      </c:barChart>
      <c:catAx>
        <c:axId val="6204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678"/>
        <c:auto val="1"/>
        <c:lblAlgn val="ctr"/>
        <c:lblOffset val="100"/>
        <c:noMultiLvlLbl val="0"/>
      </c:catAx>
      <c:valAx>
        <c:axId val="903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49716"/>
        <c:axId val="66048736"/>
      </c:barChart>
      <c:catAx>
        <c:axId val="5394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736"/>
        <c:auto val="1"/>
        <c:lblAlgn val="ctr"/>
        <c:lblOffset val="100"/>
        <c:noMultiLvlLbl val="0"/>
      </c:catAx>
      <c:valAx>
        <c:axId val="660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43296"/>
        <c:axId val="32256212"/>
      </c:barChart>
      <c:catAx>
        <c:axId val="6354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212"/>
        <c:auto val="1"/>
        <c:lblAlgn val="ctr"/>
        <c:lblOffset val="100"/>
        <c:noMultiLvlLbl val="0"/>
      </c:catAx>
      <c:valAx>
        <c:axId val="322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39167"/>
        <c:axId val="19209051"/>
      </c:barChart>
      <c:catAx>
        <c:axId val="253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051"/>
        <c:auto val="1"/>
        <c:lblAlgn val="ctr"/>
        <c:lblOffset val="100"/>
        <c:noMultiLvlLbl val="0"/>
      </c:catAx>
      <c:valAx>
        <c:axId val="192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47598"/>
        <c:axId val="27366516"/>
      </c:barChart>
      <c:catAx>
        <c:axId val="142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516"/>
        <c:auto val="1"/>
        <c:lblAlgn val="ctr"/>
        <c:lblOffset val="100"/>
        <c:noMultiLvlLbl val="0"/>
      </c:catAx>
      <c:valAx>
        <c:axId val="273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96401"/>
        <c:axId val="46393710"/>
      </c:barChart>
      <c:catAx>
        <c:axId val="8409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710"/>
        <c:auto val="1"/>
        <c:lblAlgn val="ctr"/>
        <c:lblOffset val="100"/>
        <c:noMultiLvlLbl val="0"/>
      </c:catAx>
      <c:valAx>
        <c:axId val="463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47238"/>
        <c:axId val="94569825"/>
      </c:barChart>
      <c:catAx>
        <c:axId val="7034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825"/>
        <c:auto val="1"/>
        <c:lblAlgn val="ctr"/>
        <c:lblOffset val="100"/>
        <c:noMultiLvlLbl val="0"/>
      </c:catAx>
      <c:valAx>
        <c:axId val="945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34847"/>
        <c:axId val="65781798"/>
      </c:barChart>
      <c:catAx>
        <c:axId val="940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798"/>
        <c:auto val="1"/>
        <c:lblAlgn val="ctr"/>
        <c:lblOffset val="100"/>
        <c:noMultiLvlLbl val="0"/>
      </c:catAx>
      <c:valAx>
        <c:axId val="657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51785"/>
        <c:axId val="94649424"/>
      </c:barChart>
      <c:catAx>
        <c:axId val="9985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424"/>
        <c:auto val="1"/>
        <c:lblAlgn val="ctr"/>
        <c:lblOffset val="100"/>
        <c:noMultiLvlLbl val="0"/>
      </c:catAx>
      <c:valAx>
        <c:axId val="9464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4249"/>
        <c:axId val="3392385"/>
      </c:barChart>
      <c:catAx>
        <c:axId val="454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85"/>
        <c:auto val="1"/>
        <c:lblAlgn val="ctr"/>
        <c:lblOffset val="100"/>
        <c:noMultiLvlLbl val="0"/>
      </c:catAx>
      <c:valAx>
        <c:axId val="33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94505"/>
        <c:axId val="85388970"/>
      </c:barChart>
      <c:catAx>
        <c:axId val="743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970"/>
        <c:auto val="1"/>
        <c:lblAlgn val="ctr"/>
        <c:lblOffset val="100"/>
        <c:noMultiLvlLbl val="0"/>
      </c:catAx>
      <c:valAx>
        <c:axId val="853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15977"/>
        <c:axId val="58212764"/>
      </c:barChart>
      <c:catAx>
        <c:axId val="2401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764"/>
        <c:auto val="1"/>
        <c:lblAlgn val="ctr"/>
        <c:lblOffset val="100"/>
        <c:noMultiLvlLbl val="0"/>
      </c:catAx>
      <c:valAx>
        <c:axId val="582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90516"/>
        <c:axId val="67908949"/>
      </c:barChart>
      <c:catAx>
        <c:axId val="8439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949"/>
        <c:auto val="1"/>
        <c:lblAlgn val="ctr"/>
        <c:lblOffset val="100"/>
        <c:noMultiLvlLbl val="0"/>
      </c:catAx>
      <c:valAx>
        <c:axId val="679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10076"/>
        <c:axId val="2407340"/>
      </c:barChart>
      <c:catAx>
        <c:axId val="1661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40"/>
        <c:auto val="1"/>
        <c:lblAlgn val="ctr"/>
        <c:lblOffset val="100"/>
        <c:noMultiLvlLbl val="0"/>
      </c:catAx>
      <c:valAx>
        <c:axId val="24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07026"/>
        <c:axId val="36993678"/>
      </c:barChart>
      <c:catAx>
        <c:axId val="421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678"/>
        <c:auto val="1"/>
        <c:lblAlgn val="ctr"/>
        <c:lblOffset val="100"/>
        <c:noMultiLvlLbl val="0"/>
      </c:catAx>
      <c:valAx>
        <c:axId val="369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89301"/>
        <c:axId val="70732504"/>
      </c:barChart>
      <c:catAx>
        <c:axId val="1968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504"/>
        <c:auto val="1"/>
        <c:lblAlgn val="ctr"/>
        <c:lblOffset val="100"/>
        <c:noMultiLvlLbl val="0"/>
      </c:catAx>
      <c:valAx>
        <c:axId val="707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