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7185"/>
        <c:axId val="32657339"/>
      </c:scatterChart>
      <c:valAx>
        <c:axId val="1267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39"/>
        <c:crossesAt val="0"/>
        <c:crossBetween val="midCat"/>
      </c:valAx>
      <c:valAx>
        <c:axId val="3265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7050"/>
        <c:axId val="49978361"/>
      </c:scatterChart>
      <c:valAx>
        <c:axId val="74587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61"/>
        <c:crossesAt val="0"/>
        <c:crossBetween val="midCat"/>
      </c:valAx>
      <c:valAx>
        <c:axId val="4997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9951"/>
        <c:axId val="93639819"/>
      </c:scatterChart>
      <c:valAx>
        <c:axId val="8189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19"/>
        <c:crossesAt val="0"/>
        <c:crossBetween val="midCat"/>
      </c:valAx>
      <c:valAx>
        <c:axId val="9363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280"/>
        <c:axId val="37897521"/>
      </c:scatterChart>
      <c:valAx>
        <c:axId val="1109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521"/>
        <c:crossesAt val="0"/>
        <c:crossBetween val="midCat"/>
      </c:valAx>
      <c:valAx>
        <c:axId val="3789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73409"/>
        <c:axId val="62711165"/>
      </c:scatterChart>
      <c:valAx>
        <c:axId val="70773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65"/>
        <c:crossesAt val="0"/>
        <c:crossBetween val="midCat"/>
      </c:valAx>
      <c:valAx>
        <c:axId val="62711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2361"/>
        <c:axId val="20245608"/>
      </c:scatterChart>
      <c:valAx>
        <c:axId val="825123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08"/>
        <c:crossesAt val="0"/>
        <c:crossBetween val="midCat"/>
      </c:valAx>
      <c:valAx>
        <c:axId val="2024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1928"/>
        <c:axId val="33994742"/>
      </c:scatterChart>
      <c:valAx>
        <c:axId val="57511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742"/>
        <c:crossesAt val="0"/>
        <c:crossBetween val="midCat"/>
      </c:valAx>
      <c:valAx>
        <c:axId val="3399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0552"/>
        <c:axId val="83790798"/>
      </c:scatterChart>
      <c:valAx>
        <c:axId val="33370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98"/>
        <c:crossesAt val="0"/>
        <c:crossBetween val="midCat"/>
      </c:valAx>
      <c:valAx>
        <c:axId val="8379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8677"/>
        <c:axId val="26603301"/>
      </c:scatterChart>
      <c:valAx>
        <c:axId val="7368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01"/>
        <c:crossesAt val="0"/>
        <c:crossBetween val="midCat"/>
      </c:valAx>
      <c:valAx>
        <c:axId val="2660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4255"/>
        <c:axId val="22914763"/>
      </c:scatterChart>
      <c:valAx>
        <c:axId val="659542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63"/>
        <c:crossesAt val="0"/>
        <c:crossBetween val="midCat"/>
      </c:valAx>
      <c:valAx>
        <c:axId val="2291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6510"/>
        <c:axId val="334536"/>
      </c:scatterChart>
      <c:valAx>
        <c:axId val="602065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"/>
        <c:crossesAt val="0"/>
        <c:crossBetween val="midCat"/>
      </c:valAx>
      <c:valAx>
        <c:axId val="33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34008"/>
        <c:axId val="68011492"/>
      </c:scatterChart>
      <c:valAx>
        <c:axId val="7623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92"/>
        <c:crossesAt val="0"/>
        <c:crossBetween val="midCat"/>
      </c:valAx>
      <c:valAx>
        <c:axId val="6801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