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38527"/>
        <c:axId val="87589623"/>
      </c:barChart>
      <c:catAx>
        <c:axId val="3273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623"/>
        <c:auto val="1"/>
        <c:lblAlgn val="ctr"/>
        <c:lblOffset val="100"/>
        <c:noMultiLvlLbl val="0"/>
      </c:catAx>
      <c:valAx>
        <c:axId val="875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46704"/>
        <c:axId val="99564648"/>
      </c:barChart>
      <c:catAx>
        <c:axId val="5264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648"/>
        <c:auto val="1"/>
        <c:lblAlgn val="ctr"/>
        <c:lblOffset val="100"/>
        <c:noMultiLvlLbl val="0"/>
      </c:catAx>
      <c:valAx>
        <c:axId val="995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72415"/>
        <c:axId val="13057987"/>
      </c:barChart>
      <c:catAx>
        <c:axId val="2837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987"/>
        <c:auto val="1"/>
        <c:lblAlgn val="ctr"/>
        <c:lblOffset val="100"/>
        <c:noMultiLvlLbl val="0"/>
      </c:catAx>
      <c:valAx>
        <c:axId val="130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80545"/>
        <c:axId val="83654358"/>
      </c:barChart>
      <c:catAx>
        <c:axId val="5088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358"/>
        <c:auto val="1"/>
        <c:lblAlgn val="ctr"/>
        <c:lblOffset val="100"/>
        <c:noMultiLvlLbl val="0"/>
      </c:catAx>
      <c:valAx>
        <c:axId val="836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60009"/>
        <c:axId val="76971019"/>
      </c:barChart>
      <c:catAx>
        <c:axId val="732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019"/>
        <c:auto val="1"/>
        <c:lblAlgn val="ctr"/>
        <c:lblOffset val="100"/>
        <c:noMultiLvlLbl val="0"/>
      </c:catAx>
      <c:valAx>
        <c:axId val="769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25757"/>
        <c:axId val="84508996"/>
      </c:barChart>
      <c:catAx>
        <c:axId val="9402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96"/>
        <c:auto val="1"/>
        <c:lblAlgn val="ctr"/>
        <c:lblOffset val="100"/>
        <c:noMultiLvlLbl val="0"/>
      </c:catAx>
      <c:valAx>
        <c:axId val="845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44158"/>
        <c:axId val="67494162"/>
      </c:barChart>
      <c:catAx>
        <c:axId val="132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162"/>
        <c:auto val="1"/>
        <c:lblAlgn val="ctr"/>
        <c:lblOffset val="100"/>
        <c:noMultiLvlLbl val="0"/>
      </c:catAx>
      <c:valAx>
        <c:axId val="674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30213"/>
        <c:axId val="30587875"/>
      </c:barChart>
      <c:catAx>
        <c:axId val="704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875"/>
        <c:auto val="1"/>
        <c:lblAlgn val="ctr"/>
        <c:lblOffset val="100"/>
        <c:noMultiLvlLbl val="0"/>
      </c:catAx>
      <c:valAx>
        <c:axId val="305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93746"/>
        <c:axId val="19437068"/>
      </c:barChart>
      <c:catAx>
        <c:axId val="5619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068"/>
        <c:auto val="1"/>
        <c:lblAlgn val="ctr"/>
        <c:lblOffset val="100"/>
        <c:noMultiLvlLbl val="0"/>
      </c:catAx>
      <c:valAx>
        <c:axId val="194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10033"/>
        <c:axId val="69221383"/>
      </c:barChart>
      <c:catAx>
        <c:axId val="3311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383"/>
        <c:auto val="1"/>
        <c:lblAlgn val="ctr"/>
        <c:lblOffset val="100"/>
        <c:noMultiLvlLbl val="0"/>
      </c:catAx>
      <c:valAx>
        <c:axId val="692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64877"/>
        <c:axId val="14166321"/>
      </c:barChart>
      <c:catAx>
        <c:axId val="7416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321"/>
        <c:auto val="1"/>
        <c:lblAlgn val="ctr"/>
        <c:lblOffset val="100"/>
        <c:noMultiLvlLbl val="0"/>
      </c:catAx>
      <c:valAx>
        <c:axId val="1416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3485"/>
        <c:axId val="38605756"/>
      </c:barChart>
      <c:catAx>
        <c:axId val="4496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756"/>
        <c:auto val="1"/>
        <c:lblAlgn val="ctr"/>
        <c:lblOffset val="100"/>
        <c:noMultiLvlLbl val="0"/>
      </c:catAx>
      <c:valAx>
        <c:axId val="386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47485"/>
        <c:axId val="46938385"/>
      </c:barChart>
      <c:catAx>
        <c:axId val="8794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385"/>
        <c:auto val="1"/>
        <c:lblAlgn val="ctr"/>
        <c:lblOffset val="100"/>
        <c:noMultiLvlLbl val="0"/>
      </c:catAx>
      <c:valAx>
        <c:axId val="469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30391"/>
        <c:axId val="26071745"/>
      </c:barChart>
      <c:catAx>
        <c:axId val="8913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745"/>
        <c:auto val="1"/>
        <c:lblAlgn val="ctr"/>
        <c:lblOffset val="100"/>
        <c:noMultiLvlLbl val="0"/>
      </c:catAx>
      <c:valAx>
        <c:axId val="260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3948"/>
        <c:axId val="28005028"/>
      </c:barChart>
      <c:catAx>
        <c:axId val="43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028"/>
        <c:auto val="1"/>
        <c:lblAlgn val="ctr"/>
        <c:lblOffset val="100"/>
        <c:noMultiLvlLbl val="0"/>
      </c:catAx>
      <c:valAx>
        <c:axId val="280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13694"/>
        <c:axId val="34192679"/>
      </c:barChart>
      <c:catAx>
        <c:axId val="2321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679"/>
        <c:auto val="1"/>
        <c:lblAlgn val="ctr"/>
        <c:lblOffset val="100"/>
        <c:noMultiLvlLbl val="0"/>
      </c:catAx>
      <c:valAx>
        <c:axId val="341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57364"/>
        <c:axId val="29961889"/>
      </c:barChart>
      <c:catAx>
        <c:axId val="708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889"/>
        <c:auto val="1"/>
        <c:lblAlgn val="ctr"/>
        <c:lblOffset val="100"/>
        <c:noMultiLvlLbl val="0"/>
      </c:catAx>
      <c:valAx>
        <c:axId val="299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63403"/>
        <c:axId val="2616699"/>
      </c:barChart>
      <c:catAx>
        <c:axId val="928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99"/>
        <c:auto val="1"/>
        <c:lblAlgn val="ctr"/>
        <c:lblOffset val="100"/>
        <c:noMultiLvlLbl val="0"/>
      </c:catAx>
      <c:valAx>
        <c:axId val="26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