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7531"/>
        <c:axId val="30052382"/>
      </c:scatterChart>
      <c:valAx>
        <c:axId val="3838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382"/>
        <c:crossesAt val="0"/>
        <c:crossBetween val="midCat"/>
      </c:valAx>
      <c:valAx>
        <c:axId val="3005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01712"/>
        <c:axId val="15986982"/>
      </c:scatterChart>
      <c:valAx>
        <c:axId val="4370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982"/>
        <c:crossesAt val="0"/>
        <c:crossBetween val="midCat"/>
      </c:valAx>
      <c:valAx>
        <c:axId val="1598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37468"/>
        <c:axId val="74318533"/>
      </c:scatterChart>
      <c:valAx>
        <c:axId val="7203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533"/>
        <c:crossesAt val="0"/>
        <c:crossBetween val="midCat"/>
      </c:valAx>
      <c:valAx>
        <c:axId val="7431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72638"/>
        <c:axId val="64523913"/>
      </c:scatterChart>
      <c:valAx>
        <c:axId val="5977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913"/>
        <c:crossesAt val="0"/>
        <c:crossBetween val="midCat"/>
      </c:valAx>
      <c:valAx>
        <c:axId val="6452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